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95688"/>
        <c:axId val="17470283"/>
      </c:lineChart>
      <c:catAx>
        <c:axId val="1019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0283"/>
        <c:crossesAt val="0"/>
        <c:auto val="1"/>
        <c:lblAlgn val="ctr"/>
        <c:lblOffset val="100"/>
        <c:noMultiLvlLbl val="0"/>
      </c:catAx>
      <c:valAx>
        <c:axId val="17470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5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78867"/>
        <c:axId val="58764811"/>
      </c:lineChart>
      <c:catAx>
        <c:axId val="3807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4811"/>
        <c:crossesAt val="0"/>
        <c:auto val="1"/>
        <c:lblAlgn val="ctr"/>
        <c:lblOffset val="100"/>
        <c:noMultiLvlLbl val="0"/>
      </c:catAx>
      <c:valAx>
        <c:axId val="58764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8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35654"/>
        <c:axId val="29203500"/>
      </c:lineChart>
      <c:catAx>
        <c:axId val="3453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3500"/>
        <c:crossesAt val="0"/>
        <c:auto val="1"/>
        <c:lblAlgn val="ctr"/>
        <c:lblOffset val="100"/>
        <c:noMultiLvlLbl val="0"/>
      </c:catAx>
      <c:valAx>
        <c:axId val="29203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5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1351"/>
        <c:axId val="89662017"/>
      </c:lineChart>
      <c:catAx>
        <c:axId val="116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2017"/>
        <c:crossesAt val="0"/>
        <c:auto val="1"/>
        <c:lblAlgn val="ctr"/>
        <c:lblOffset val="100"/>
        <c:noMultiLvlLbl val="0"/>
      </c:catAx>
      <c:valAx>
        <c:axId val="89662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